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52280</xdr:rowOff>
    </xdr:from>
    <xdr:to>
      <xdr:col>4</xdr:col>
      <xdr:colOff>180000</xdr:colOff>
      <xdr:row>5</xdr:row>
      <xdr:rowOff>56880</xdr:rowOff>
    </xdr:to>
    <xdr:sp>
      <xdr:nvSpPr>
        <xdr:cNvPr id="0" name="Text 1"/>
        <xdr:cNvSpPr/>
      </xdr:nvSpPr>
      <xdr:spPr>
        <a:xfrm>
          <a:off x="289080" y="152280"/>
          <a:ext cx="2443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damento della fun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Y = X</a:t>
          </a:r>
          <a:r>
            <a:rPr b="1" lang="en-US" sz="1400" spc="-1" strike="noStrike" baseline="33000">
              <a:latin typeface="Arial"/>
            </a:rPr>
            <a:t>3 </a:t>
          </a:r>
          <a:r>
            <a:rPr b="1" lang="en-US" sz="1400" spc="-1" strike="noStrike">
              <a:latin typeface="Arial"/>
            </a:rPr>
            <a:t>- 2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8" customFormat="false" ht="18" hidden="false" customHeight="false" outlineLevel="0" collapsed="false">
      <c r="B8" s="1" t="s">
        <v>0</v>
      </c>
      <c r="C8" s="1" t="s">
        <v>1</v>
      </c>
    </row>
    <row r="9" customFormat="false" ht="12.75" hidden="false" customHeight="false" outlineLevel="0" collapsed="false">
      <c r="B9" s="0" t="n">
        <v>-10</v>
      </c>
      <c r="C9" s="0" t="n">
        <f aca="false">$B9^3-$B9+3</f>
        <v>-987</v>
      </c>
    </row>
    <row r="10" customFormat="false" ht="12.75" hidden="false" customHeight="false" outlineLevel="0" collapsed="false">
      <c r="B10" s="0" t="n">
        <f aca="false">$B9+0.5</f>
        <v>-9.5</v>
      </c>
      <c r="C10" s="0" t="n">
        <f aca="false">$B10^3-$B10+3</f>
        <v>-844.875</v>
      </c>
    </row>
    <row r="11" customFormat="false" ht="12.75" hidden="false" customHeight="false" outlineLevel="0" collapsed="false">
      <c r="B11" s="0" t="n">
        <f aca="false">$B10+0.5</f>
        <v>-9</v>
      </c>
      <c r="C11" s="0" t="n">
        <f aca="false">$B11^3-$B11+3</f>
        <v>-717</v>
      </c>
    </row>
    <row r="12" customFormat="false" ht="12.75" hidden="false" customHeight="false" outlineLevel="0" collapsed="false">
      <c r="B12" s="0" t="n">
        <f aca="false">$B11+0.5</f>
        <v>-8.5</v>
      </c>
      <c r="C12" s="0" t="n">
        <f aca="false">$B12^3-$B12+3</f>
        <v>-602.625</v>
      </c>
    </row>
    <row r="13" customFormat="false" ht="12.75" hidden="false" customHeight="false" outlineLevel="0" collapsed="false">
      <c r="B13" s="0" t="n">
        <f aca="false">$B12+0.5</f>
        <v>-8</v>
      </c>
      <c r="C13" s="0" t="n">
        <f aca="false">$B13^3-$B13+3</f>
        <v>-501</v>
      </c>
    </row>
    <row r="14" customFormat="false" ht="12.75" hidden="false" customHeight="false" outlineLevel="0" collapsed="false">
      <c r="B14" s="0" t="n">
        <f aca="false">$B13+0.5</f>
        <v>-7.5</v>
      </c>
      <c r="C14" s="0" t="n">
        <f aca="false">$B14^3-$B14+3</f>
        <v>-411.375</v>
      </c>
    </row>
    <row r="15" customFormat="false" ht="12.75" hidden="false" customHeight="false" outlineLevel="0" collapsed="false">
      <c r="B15" s="0" t="n">
        <f aca="false">$B14+0.5</f>
        <v>-7</v>
      </c>
      <c r="C15" s="0" t="n">
        <f aca="false">$B15^3-$B15+3</f>
        <v>-333</v>
      </c>
    </row>
    <row r="16" customFormat="false" ht="12.75" hidden="false" customHeight="false" outlineLevel="0" collapsed="false">
      <c r="B16" s="0" t="n">
        <f aca="false">$B15+0.5</f>
        <v>-6.5</v>
      </c>
      <c r="C16" s="0" t="n">
        <f aca="false">$B16^3-$B16+3</f>
        <v>-265.125</v>
      </c>
    </row>
    <row r="17" customFormat="false" ht="12.75" hidden="false" customHeight="false" outlineLevel="0" collapsed="false">
      <c r="B17" s="0" t="n">
        <f aca="false">$B16+0.5</f>
        <v>-6</v>
      </c>
      <c r="C17" s="0" t="n">
        <f aca="false">$B17^3-$B17+3</f>
        <v>-207</v>
      </c>
    </row>
    <row r="18" customFormat="false" ht="12.75" hidden="false" customHeight="false" outlineLevel="0" collapsed="false">
      <c r="B18" s="0" t="n">
        <f aca="false">$B17+0.5</f>
        <v>-5.5</v>
      </c>
      <c r="C18" s="0" t="n">
        <f aca="false">$B18^3-$B18+3</f>
        <v>-157.875</v>
      </c>
    </row>
    <row r="19" customFormat="false" ht="12.75" hidden="false" customHeight="false" outlineLevel="0" collapsed="false">
      <c r="B19" s="0" t="n">
        <f aca="false">$B18+0.5</f>
        <v>-5</v>
      </c>
      <c r="C19" s="0" t="n">
        <f aca="false">$B19^3-$B19+3</f>
        <v>-117</v>
      </c>
    </row>
    <row r="20" customFormat="false" ht="12.75" hidden="false" customHeight="false" outlineLevel="0" collapsed="false">
      <c r="B20" s="0" t="n">
        <f aca="false">$B19+0.5</f>
        <v>-4.5</v>
      </c>
      <c r="C20" s="0" t="n">
        <f aca="false">$B20^3-$B20+3</f>
        <v>-83.625</v>
      </c>
    </row>
    <row r="21" customFormat="false" ht="12.75" hidden="false" customHeight="false" outlineLevel="0" collapsed="false">
      <c r="B21" s="0" t="n">
        <f aca="false">$B20+0.5</f>
        <v>-4</v>
      </c>
      <c r="C21" s="0" t="n">
        <f aca="false">$B21^3-$B21+3</f>
        <v>-57</v>
      </c>
    </row>
    <row r="22" customFormat="false" ht="12.75" hidden="false" customHeight="false" outlineLevel="0" collapsed="false">
      <c r="B22" s="0" t="n">
        <f aca="false">$B21+0.5</f>
        <v>-3.5</v>
      </c>
      <c r="C22" s="0" t="n">
        <f aca="false">$B22^3-$B22+3</f>
        <v>-36.375</v>
      </c>
    </row>
    <row r="23" customFormat="false" ht="12.75" hidden="false" customHeight="false" outlineLevel="0" collapsed="false">
      <c r="B23" s="0" t="n">
        <f aca="false">$B22+0.5</f>
        <v>-3</v>
      </c>
      <c r="C23" s="0" t="n">
        <f aca="false">$B23^3-$B23+3</f>
        <v>-21</v>
      </c>
    </row>
    <row r="24" customFormat="false" ht="12.75" hidden="false" customHeight="false" outlineLevel="0" collapsed="false">
      <c r="B24" s="0" t="n">
        <f aca="false">$B23+0.5</f>
        <v>-2.5</v>
      </c>
      <c r="C24" s="0" t="n">
        <f aca="false">$B24^3-$B24+3</f>
        <v>-10.125</v>
      </c>
    </row>
    <row r="25" customFormat="false" ht="12.75" hidden="false" customHeight="false" outlineLevel="0" collapsed="false">
      <c r="B25" s="0" t="n">
        <f aca="false">$B24+0.5</f>
        <v>-2</v>
      </c>
      <c r="C25" s="0" t="n">
        <f aca="false">$B25^3-$B25+3</f>
        <v>-3</v>
      </c>
    </row>
    <row r="26" customFormat="false" ht="12.75" hidden="false" customHeight="false" outlineLevel="0" collapsed="false">
      <c r="B26" s="0" t="n">
        <f aca="false">$B25+0.5</f>
        <v>-1.5</v>
      </c>
      <c r="C26" s="0" t="n">
        <f aca="false">$B26^3-$B26+3</f>
        <v>1.125</v>
      </c>
    </row>
    <row r="27" customFormat="false" ht="12.75" hidden="false" customHeight="false" outlineLevel="0" collapsed="false">
      <c r="B27" s="0" t="n">
        <f aca="false">$B26+0.5</f>
        <v>-1</v>
      </c>
      <c r="C27" s="0" t="n">
        <f aca="false">$B27^3-$B27+3</f>
        <v>3</v>
      </c>
    </row>
    <row r="28" customFormat="false" ht="12.75" hidden="false" customHeight="false" outlineLevel="0" collapsed="false">
      <c r="B28" s="0" t="n">
        <f aca="false">$B27+0.5</f>
        <v>-0.5</v>
      </c>
      <c r="C28" s="0" t="n">
        <f aca="false">$B28^3-$B28+3</f>
        <v>3.375</v>
      </c>
    </row>
    <row r="29" customFormat="false" ht="12.75" hidden="false" customHeight="false" outlineLevel="0" collapsed="false">
      <c r="B29" s="0" t="n">
        <f aca="false">$B28+0.5</f>
        <v>0</v>
      </c>
      <c r="C29" s="0" t="n">
        <f aca="false">$B29^3-$B29+3</f>
        <v>3</v>
      </c>
    </row>
    <row r="30" customFormat="false" ht="12.75" hidden="false" customHeight="false" outlineLevel="0" collapsed="false">
      <c r="B30" s="0" t="n">
        <f aca="false">$B29+0.5</f>
        <v>0.5</v>
      </c>
      <c r="C30" s="0" t="n">
        <f aca="false">$B30^3-$B30+3</f>
        <v>2.625</v>
      </c>
    </row>
    <row r="31" customFormat="false" ht="12.75" hidden="false" customHeight="false" outlineLevel="0" collapsed="false">
      <c r="B31" s="0" t="n">
        <f aca="false">$B30+0.5</f>
        <v>1</v>
      </c>
      <c r="C31" s="0" t="n">
        <f aca="false">$B31^3-$B31+3</f>
        <v>3</v>
      </c>
    </row>
    <row r="32" customFormat="false" ht="12.75" hidden="false" customHeight="false" outlineLevel="0" collapsed="false">
      <c r="B32" s="0" t="n">
        <f aca="false">$B31+0.5</f>
        <v>1.5</v>
      </c>
      <c r="C32" s="0" t="n">
        <f aca="false">$B32^3-$B32+3</f>
        <v>4.875</v>
      </c>
    </row>
    <row r="33" customFormat="false" ht="12.75" hidden="false" customHeight="false" outlineLevel="0" collapsed="false">
      <c r="B33" s="0" t="n">
        <f aca="false">$B32+0.5</f>
        <v>2</v>
      </c>
      <c r="C33" s="0" t="n">
        <f aca="false">$B33^3-$B33+3</f>
        <v>9</v>
      </c>
    </row>
    <row r="34" customFormat="false" ht="12.75" hidden="false" customHeight="false" outlineLevel="0" collapsed="false">
      <c r="B34" s="0" t="n">
        <f aca="false">$B33+0.5</f>
        <v>2.5</v>
      </c>
      <c r="C34" s="0" t="n">
        <f aca="false">$B34^3-$B34+3</f>
        <v>16.125</v>
      </c>
    </row>
    <row r="35" customFormat="false" ht="12.75" hidden="false" customHeight="false" outlineLevel="0" collapsed="false">
      <c r="B35" s="0" t="n">
        <f aca="false">$B34+0.5</f>
        <v>3</v>
      </c>
      <c r="C35" s="0" t="n">
        <f aca="false">$B35^3-$B35+3</f>
        <v>27</v>
      </c>
    </row>
    <row r="36" customFormat="false" ht="12.75" hidden="false" customHeight="false" outlineLevel="0" collapsed="false">
      <c r="B36" s="0" t="n">
        <f aca="false">$B35+0.5</f>
        <v>3.5</v>
      </c>
      <c r="C36" s="0" t="n">
        <f aca="false">$B36^3-$B36+3</f>
        <v>42.375</v>
      </c>
    </row>
    <row r="37" customFormat="false" ht="12.75" hidden="false" customHeight="false" outlineLevel="0" collapsed="false">
      <c r="B37" s="0" t="n">
        <f aca="false">$B36+0.5</f>
        <v>4</v>
      </c>
      <c r="C37" s="0" t="n">
        <f aca="false">$B37^3-$B37+3</f>
        <v>63</v>
      </c>
    </row>
    <row r="38" customFormat="false" ht="12.75" hidden="false" customHeight="false" outlineLevel="0" collapsed="false">
      <c r="B38" s="0" t="n">
        <f aca="false">$B37+0.5</f>
        <v>4.5</v>
      </c>
      <c r="C38" s="0" t="n">
        <f aca="false">$B38^3-$B38+3</f>
        <v>89.625</v>
      </c>
    </row>
    <row r="39" customFormat="false" ht="12.75" hidden="false" customHeight="false" outlineLevel="0" collapsed="false">
      <c r="B39" s="0" t="n">
        <f aca="false">$B38+0.5</f>
        <v>5</v>
      </c>
      <c r="C39" s="0" t="n">
        <f aca="false">$B39^3-$B39+3</f>
        <v>123</v>
      </c>
    </row>
    <row r="40" customFormat="false" ht="12.75" hidden="false" customHeight="false" outlineLevel="0" collapsed="false">
      <c r="B40" s="0" t="n">
        <f aca="false">$B39+0.5</f>
        <v>5.5</v>
      </c>
      <c r="C40" s="0" t="n">
        <f aca="false">$B40^3-$B40+3</f>
        <v>163.875</v>
      </c>
    </row>
    <row r="41" customFormat="false" ht="12.75" hidden="false" customHeight="false" outlineLevel="0" collapsed="false">
      <c r="B41" s="0" t="n">
        <f aca="false">$B40+0.5</f>
        <v>6</v>
      </c>
      <c r="C41" s="0" t="n">
        <f aca="false">$B41^3-$B41+3</f>
        <v>213</v>
      </c>
    </row>
    <row r="42" customFormat="false" ht="12.75" hidden="false" customHeight="false" outlineLevel="0" collapsed="false">
      <c r="B42" s="0" t="n">
        <f aca="false">$B41+0.5</f>
        <v>6.5</v>
      </c>
      <c r="C42" s="0" t="n">
        <f aca="false">$B42^3-$B42+3</f>
        <v>271.125</v>
      </c>
    </row>
    <row r="43" customFormat="false" ht="12.75" hidden="false" customHeight="false" outlineLevel="0" collapsed="false">
      <c r="B43" s="0" t="n">
        <f aca="false">$B42+0.5</f>
        <v>7</v>
      </c>
      <c r="C43" s="0" t="n">
        <f aca="false">$B43^3-$B43+3</f>
        <v>339</v>
      </c>
    </row>
    <row r="44" customFormat="false" ht="12.75" hidden="false" customHeight="false" outlineLevel="0" collapsed="false">
      <c r="B44" s="0" t="n">
        <f aca="false">$B43+0.5</f>
        <v>7.5</v>
      </c>
      <c r="C44" s="0" t="n">
        <f aca="false">$B44^3-$B44+3</f>
        <v>417.375</v>
      </c>
    </row>
    <row r="45" customFormat="false" ht="12.75" hidden="false" customHeight="false" outlineLevel="0" collapsed="false">
      <c r="B45" s="0" t="n">
        <f aca="false">$B44+0.5</f>
        <v>8</v>
      </c>
      <c r="C45" s="0" t="n">
        <f aca="false">$B45^3-$B45+3</f>
        <v>507</v>
      </c>
    </row>
    <row r="46" customFormat="false" ht="12.75" hidden="false" customHeight="false" outlineLevel="0" collapsed="false">
      <c r="B46" s="0" t="n">
        <f aca="false">$B45+0.5</f>
        <v>8.5</v>
      </c>
      <c r="C46" s="0" t="n">
        <f aca="false">$B46^3-$B46+3</f>
        <v>608.625</v>
      </c>
    </row>
    <row r="47" customFormat="false" ht="12.75" hidden="false" customHeight="false" outlineLevel="0" collapsed="false">
      <c r="B47" s="0" t="n">
        <f aca="false">$B46+0.5</f>
        <v>9</v>
      </c>
      <c r="C47" s="0" t="n">
        <f aca="false">$B47^3-$B47+3</f>
        <v>723</v>
      </c>
    </row>
    <row r="48" customFormat="false" ht="12.75" hidden="false" customHeight="false" outlineLevel="0" collapsed="false">
      <c r="B48" s="0" t="n">
        <f aca="false">$B47+0.5</f>
        <v>9.5</v>
      </c>
      <c r="C48" s="0" t="n">
        <f aca="false">$B48^3-$B48+3</f>
        <v>850.875</v>
      </c>
    </row>
    <row r="49" customFormat="false" ht="12.75" hidden="false" customHeight="false" outlineLevel="0" collapsed="false">
      <c r="B49" s="0" t="n">
        <f aca="false">$B48+0.5</f>
        <v>10</v>
      </c>
      <c r="C49" s="0" t="n">
        <f aca="false">$B49^3-$B49+3</f>
        <v>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7:59:39Z</dcterms:created>
  <dc:creator>Alberto Setti</dc:creator>
  <dc:description/>
  <dc:language>en-US</dc:language>
  <cp:lastModifiedBy>Alberto Setti</cp:lastModifiedBy>
  <dcterms:modified xsi:type="dcterms:W3CDTF">2009-04-04T16:08:34Z</dcterms:modified>
  <cp:revision>0</cp:revision>
  <dc:subject/>
  <dc:title/>
</cp:coreProperties>
</file>